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35510"/>
        <c:axId val="51748225"/>
      </c:lineChart>
      <c:catAx>
        <c:axId val="9863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48225"/>
        <c:crossesAt val="0"/>
        <c:auto val="1"/>
        <c:lblAlgn val="ctr"/>
        <c:lblOffset val="100"/>
        <c:noMultiLvlLbl val="0"/>
      </c:catAx>
      <c:valAx>
        <c:axId val="51748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35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7669"/>
        <c:axId val="40242246"/>
      </c:lineChart>
      <c:catAx>
        <c:axId val="500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42246"/>
        <c:crossesAt val="0"/>
        <c:auto val="1"/>
        <c:lblAlgn val="ctr"/>
        <c:lblOffset val="100"/>
        <c:noMultiLvlLbl val="0"/>
      </c:catAx>
      <c:valAx>
        <c:axId val="40242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7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55332"/>
        <c:axId val="99853732"/>
      </c:lineChart>
      <c:catAx>
        <c:axId val="6445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3732"/>
        <c:crossesAt val="0"/>
        <c:auto val="1"/>
        <c:lblAlgn val="ctr"/>
        <c:lblOffset val="100"/>
        <c:noMultiLvlLbl val="0"/>
      </c:catAx>
      <c:valAx>
        <c:axId val="99853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55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92147"/>
        <c:axId val="98927211"/>
      </c:lineChart>
      <c:catAx>
        <c:axId val="3339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27211"/>
        <c:crossesAt val="0"/>
        <c:auto val="1"/>
        <c:lblAlgn val="ctr"/>
        <c:lblOffset val="100"/>
        <c:noMultiLvlLbl val="0"/>
      </c:catAx>
      <c:valAx>
        <c:axId val="98927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92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